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vf/k'kklh vfHk;Urk] fo|qr ijh{k.k [k.M&amp;f}rh;] lgkjuiqj gsrq 01 ua0 gYdk okgu ¼dkj½ Mhty pfyr ¼MªkbZoj lfgr½ fdjk;s ij miyC/k djkus dk dk;Z</t>
    </r>
  </si>
  <si>
    <t xml:space="preserve">Tender No. 23/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f/k'kklh vfHk;Urk] fo|qr ijh{k.k [k.M&amp;f}rh;] lgkjuiqj gsrq 01 ua0 gYdk okgu ¼dkj½ Mhty pfyr ¼MªkbZoj lfgr½ fdjk;s ij miyC/k djkus dk dk;Z</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8"/>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12.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22T06:03:04Z</cp:lastPrinted>
  <dcterms:modified xsi:type="dcterms:W3CDTF">2023-05-22T06:3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